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51028"/>
        <c:axId val="94856985"/>
      </c:lineChart>
      <c:catAx>
        <c:axId val="5065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56985"/>
        <c:crossesAt val="0"/>
        <c:auto val="1"/>
        <c:lblAlgn val="ctr"/>
        <c:lblOffset val="100"/>
        <c:noMultiLvlLbl val="0"/>
      </c:catAx>
      <c:valAx>
        <c:axId val="94856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51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3453"/>
        <c:axId val="77194488"/>
      </c:lineChart>
      <c:catAx>
        <c:axId val="849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94488"/>
        <c:crossesAt val="0"/>
        <c:auto val="1"/>
        <c:lblAlgn val="ctr"/>
        <c:lblOffset val="100"/>
        <c:noMultiLvlLbl val="0"/>
      </c:catAx>
      <c:valAx>
        <c:axId val="77194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3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68958"/>
        <c:axId val="48888907"/>
      </c:lineChart>
      <c:catAx>
        <c:axId val="4076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88907"/>
        <c:crossesAt val="0"/>
        <c:auto val="1"/>
        <c:lblAlgn val="ctr"/>
        <c:lblOffset val="100"/>
        <c:noMultiLvlLbl val="0"/>
      </c:catAx>
      <c:valAx>
        <c:axId val="48888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68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3364"/>
        <c:axId val="92145982"/>
      </c:lineChart>
      <c:catAx>
        <c:axId val="135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45982"/>
        <c:crossesAt val="0"/>
        <c:auto val="1"/>
        <c:lblAlgn val="ctr"/>
        <c:lblOffset val="100"/>
        <c:noMultiLvlLbl val="0"/>
      </c:catAx>
      <c:valAx>
        <c:axId val="92145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3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